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true" hidden="false" name="ОКРУГЛТ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1(кОм)</t>
  </si>
  <si>
    <t xml:space="preserve">R2(кОм)</t>
  </si>
  <si>
    <t xml:space="preserve">Uпитания контроллера</t>
  </si>
  <si>
    <t xml:space="preserve">U отключения PC</t>
  </si>
  <si>
    <t xml:space="preserve">Umax на делителе</t>
  </si>
  <si>
    <t xml:space="preserve">U на делителе от Upc</t>
  </si>
  <si>
    <t xml:space="preserve">параметр в контроллер</t>
  </si>
  <si>
    <t xml:space="preserve">Uэквивалентное при U=5В в протеусе</t>
  </si>
  <si>
    <t xml:space="preserve">задоваемые параметры</t>
  </si>
  <si>
    <t xml:space="preserve">результ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</cols>
  <sheetData>
    <row r="1" customFormat="false" ht="15" hidden="false" customHeight="false" outlineLevel="0" collapsed="false">
      <c r="A1" s="0" t="s">
        <v>0</v>
      </c>
      <c r="B1" s="1" t="n">
        <v>20</v>
      </c>
    </row>
    <row r="2" customFormat="false" ht="15" hidden="false" customHeight="false" outlineLevel="0" collapsed="false">
      <c r="A2" s="0" t="s">
        <v>1</v>
      </c>
      <c r="B2" s="1" t="n">
        <v>10</v>
      </c>
    </row>
    <row r="3" customFormat="false" ht="15" hidden="false" customHeight="false" outlineLevel="0" collapsed="false">
      <c r="A3" s="0" t="s">
        <v>2</v>
      </c>
      <c r="B3" s="1" t="n">
        <v>5.13</v>
      </c>
    </row>
    <row r="4" customFormat="false" ht="15" hidden="false" customHeight="false" outlineLevel="0" collapsed="false">
      <c r="A4" s="0" t="s">
        <v>3</v>
      </c>
      <c r="B4" s="1" t="n">
        <v>11</v>
      </c>
    </row>
    <row r="5" customFormat="false" ht="15" hidden="false" customHeight="false" outlineLevel="0" collapsed="false">
      <c r="A5" s="0" t="s">
        <v>4</v>
      </c>
      <c r="B5" s="2" t="n">
        <f aca="false">B3*(B1+B2)/B2</f>
        <v>15.39</v>
      </c>
    </row>
    <row r="6" customFormat="false" ht="15" hidden="false" customHeight="false" outlineLevel="0" collapsed="false">
      <c r="A6" s="0" t="s">
        <v>5</v>
      </c>
      <c r="B6" s="2" t="n">
        <f aca="false">B4/(B2+B1)*B2</f>
        <v>3.66666666666667</v>
      </c>
      <c r="C6" s="0" t="n">
        <f aca="false">C7+1</f>
        <v>184</v>
      </c>
    </row>
    <row r="7" customFormat="false" ht="15" hidden="false" customHeight="false" outlineLevel="0" collapsed="false">
      <c r="A7" s="0" t="s">
        <v>6</v>
      </c>
      <c r="B7" s="2" t="n">
        <f aca="false">255-CEILING(255*B4/B5,1)</f>
        <v>72</v>
      </c>
      <c r="C7" s="0" t="n">
        <f aca="false">CEILING(255*B4/B5,1)</f>
        <v>183</v>
      </c>
      <c r="E7" s="0" t="s">
        <v>7</v>
      </c>
      <c r="I7" s="0" t="e">
        <f aca="false">ОКРУГЛТ(C7*5*(B1+B2)/B2/255,0.1)</f>
        <v>#NAME?</v>
      </c>
    </row>
    <row r="9" customFormat="false" ht="15" hidden="false" customHeight="false" outlineLevel="0" collapsed="false">
      <c r="B9" s="1"/>
      <c r="C9" s="0" t="s">
        <v>8</v>
      </c>
    </row>
    <row r="10" customFormat="false" ht="15" hidden="false" customHeight="false" outlineLevel="0" collapsed="false">
      <c r="B10" s="2"/>
      <c r="C10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7:02:22Z</dcterms:created>
  <dc:creator>dkolychev</dc:creator>
  <dc:description/>
  <dc:language>en-US</dc:language>
  <cp:lastModifiedBy>dkolychev</cp:lastModifiedBy>
  <dcterms:modified xsi:type="dcterms:W3CDTF">2011-05-10T18:30:11Z</dcterms:modified>
  <cp:revision>0</cp:revision>
  <dc:subject/>
  <dc:title/>
</cp:coreProperties>
</file>