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966"/>
        <c:axId val="70299986"/>
      </c:lineChart>
      <c:catAx>
        <c:axId val="25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86"/>
        <c:auto val="1"/>
        <c:lblAlgn val="ctr"/>
        <c:lblOffset val="100"/>
        <c:noMultiLvlLbl val="0"/>
      </c:catAx>
      <c:valAx>
        <c:axId val="702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85465219"/>
        <c:axId val="95324406"/>
      </c:scatterChart>
      <c:valAx>
        <c:axId val="854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406"/>
        <c:crossBetween val="midCat"/>
      </c:valAx>
      <c:valAx>
        <c:axId val="953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