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3669"/>
        <c:axId val="90882186"/>
      </c:lineChart>
      <c:catAx>
        <c:axId val="8716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86"/>
        <c:auto val="1"/>
        <c:lblAlgn val="ctr"/>
        <c:lblOffset val="100"/>
        <c:noMultiLvlLbl val="0"/>
      </c:catAx>
      <c:valAx>
        <c:axId val="908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41823012"/>
        <c:axId val="71462671"/>
      </c:scatterChart>
      <c:valAx>
        <c:axId val="418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71"/>
        <c:crossBetween val="midCat"/>
      </c:valAx>
      <c:valAx>
        <c:axId val="714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