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4919"/>
        <c:axId val="51903897"/>
      </c:lineChart>
      <c:catAx>
        <c:axId val="2257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897"/>
        <c:auto val="1"/>
        <c:lblAlgn val="ctr"/>
        <c:lblOffset val="100"/>
        <c:noMultiLvlLbl val="0"/>
      </c:catAx>
      <c:valAx>
        <c:axId val="519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84960462"/>
        <c:axId val="37695313"/>
      </c:scatterChart>
      <c:valAx>
        <c:axId val="8496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313"/>
        <c:crossBetween val="midCat"/>
      </c:valAx>
      <c:valAx>
        <c:axId val="376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