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8710"/>
        <c:axId val="88259396"/>
      </c:lineChart>
      <c:catAx>
        <c:axId val="734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96"/>
        <c:auto val="1"/>
        <c:lblAlgn val="ctr"/>
        <c:lblOffset val="100"/>
        <c:noMultiLvlLbl val="0"/>
      </c:catAx>
      <c:valAx>
        <c:axId val="882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71948992"/>
        <c:axId val="50214702"/>
      </c:scatterChart>
      <c:valAx>
        <c:axId val="719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702"/>
        <c:crossBetween val="midCat"/>
      </c:valAx>
      <c:valAx>
        <c:axId val="502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