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1592"/>
        <c:axId val="17434028"/>
      </c:lineChart>
      <c:catAx>
        <c:axId val="6890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028"/>
        <c:auto val="1"/>
        <c:lblAlgn val="ctr"/>
        <c:lblOffset val="100"/>
        <c:noMultiLvlLbl val="0"/>
      </c:catAx>
      <c:valAx>
        <c:axId val="1743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14823346"/>
        <c:axId val="80029301"/>
      </c:scatterChart>
      <c:valAx>
        <c:axId val="1482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301"/>
        <c:crossBetween val="midCat"/>
      </c:valAx>
      <c:valAx>
        <c:axId val="8002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