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9849"/>
        <c:axId val="36028046"/>
      </c:lineChart>
      <c:catAx>
        <c:axId val="983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46"/>
        <c:auto val="1"/>
        <c:lblAlgn val="ctr"/>
        <c:lblOffset val="100"/>
        <c:noMultiLvlLbl val="0"/>
      </c:catAx>
      <c:valAx>
        <c:axId val="360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43861129"/>
        <c:axId val="68973349"/>
      </c:scatterChart>
      <c:valAx>
        <c:axId val="4386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349"/>
        <c:crossBetween val="midCat"/>
      </c:valAx>
      <c:valAx>
        <c:axId val="689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