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83594"/>
        <c:axId val="31022934"/>
      </c:lineChart>
      <c:catAx>
        <c:axId val="3568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934"/>
        <c:auto val="1"/>
        <c:lblAlgn val="ctr"/>
        <c:lblOffset val="100"/>
        <c:noMultiLvlLbl val="0"/>
      </c:catAx>
      <c:valAx>
        <c:axId val="3102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48998599"/>
        <c:axId val="54459874"/>
      </c:scatterChart>
      <c:valAx>
        <c:axId val="4899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874"/>
        <c:crossBetween val="midCat"/>
      </c:valAx>
      <c:valAx>
        <c:axId val="5445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