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2787"/>
        <c:axId val="90052267"/>
      </c:lineChart>
      <c:catAx>
        <c:axId val="813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267"/>
        <c:auto val="1"/>
        <c:lblAlgn val="ctr"/>
        <c:lblOffset val="100"/>
        <c:noMultiLvlLbl val="0"/>
      </c:catAx>
      <c:valAx>
        <c:axId val="900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93340078"/>
        <c:axId val="5340308"/>
      </c:scatterChart>
      <c:valAx>
        <c:axId val="933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08"/>
        <c:crossBetween val="midCat"/>
      </c:valAx>
      <c:valAx>
        <c:axId val="53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