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1043"/>
        <c:axId val="38516187"/>
      </c:lineChart>
      <c:catAx>
        <c:axId val="2271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187"/>
        <c:auto val="1"/>
        <c:lblAlgn val="ctr"/>
        <c:lblOffset val="100"/>
        <c:noMultiLvlLbl val="0"/>
      </c:catAx>
      <c:valAx>
        <c:axId val="3851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69029452"/>
        <c:axId val="87203848"/>
      </c:scatterChart>
      <c:valAx>
        <c:axId val="6902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848"/>
        <c:crossBetween val="midCat"/>
      </c:valAx>
      <c:valAx>
        <c:axId val="872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