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727"/>
        <c:axId val="99352121"/>
      </c:lineChart>
      <c:catAx>
        <c:axId val="24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21"/>
        <c:auto val="1"/>
        <c:lblAlgn val="ctr"/>
        <c:lblOffset val="100"/>
        <c:noMultiLvlLbl val="0"/>
      </c:catAx>
      <c:valAx>
        <c:axId val="993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9859316"/>
        <c:axId val="4880955"/>
      </c:scatterChart>
      <c:valAx>
        <c:axId val="98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55"/>
        <c:crossBetween val="midCat"/>
      </c:valAx>
      <c:valAx>
        <c:axId val="48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