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0221"/>
        <c:axId val="73101652"/>
      </c:lineChart>
      <c:catAx>
        <c:axId val="304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652"/>
        <c:auto val="1"/>
        <c:lblAlgn val="ctr"/>
        <c:lblOffset val="100"/>
        <c:noMultiLvlLbl val="0"/>
      </c:catAx>
      <c:valAx>
        <c:axId val="731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33639087"/>
        <c:axId val="92743041"/>
      </c:scatterChart>
      <c:valAx>
        <c:axId val="3363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041"/>
        <c:crossBetween val="midCat"/>
      </c:valAx>
      <c:valAx>
        <c:axId val="927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