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7528"/>
        <c:axId val="23268537"/>
      </c:lineChart>
      <c:catAx>
        <c:axId val="505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537"/>
        <c:auto val="1"/>
        <c:lblAlgn val="ctr"/>
        <c:lblOffset val="100"/>
        <c:noMultiLvlLbl val="0"/>
      </c:catAx>
      <c:valAx>
        <c:axId val="232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62890587"/>
        <c:axId val="57803712"/>
      </c:scatterChart>
      <c:valAx>
        <c:axId val="628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12"/>
        <c:crossBetween val="midCat"/>
      </c:valAx>
      <c:valAx>
        <c:axId val="578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