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9978"/>
        <c:axId val="4074916"/>
      </c:lineChart>
      <c:catAx>
        <c:axId val="8719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16"/>
        <c:auto val="1"/>
        <c:lblAlgn val="ctr"/>
        <c:lblOffset val="100"/>
        <c:noMultiLvlLbl val="0"/>
      </c:catAx>
      <c:valAx>
        <c:axId val="40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39674490"/>
        <c:axId val="46077860"/>
      </c:scatterChart>
      <c:valAx>
        <c:axId val="396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860"/>
        <c:crossBetween val="midCat"/>
      </c:valAx>
      <c:valAx>
        <c:axId val="460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