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5187"/>
        <c:axId val="92141697"/>
      </c:lineChart>
      <c:catAx>
        <c:axId val="377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697"/>
        <c:auto val="1"/>
        <c:lblAlgn val="ctr"/>
        <c:lblOffset val="100"/>
        <c:noMultiLvlLbl val="0"/>
      </c:catAx>
      <c:valAx>
        <c:axId val="921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87353643"/>
        <c:axId val="5444924"/>
      </c:scatterChart>
      <c:valAx>
        <c:axId val="873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24"/>
        <c:crossBetween val="midCat"/>
      </c:valAx>
      <c:valAx>
        <c:axId val="54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