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7596"/>
        <c:axId val="81666763"/>
      </c:lineChart>
      <c:catAx>
        <c:axId val="8825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763"/>
        <c:auto val="1"/>
        <c:lblAlgn val="ctr"/>
        <c:lblOffset val="100"/>
        <c:noMultiLvlLbl val="0"/>
      </c:catAx>
      <c:valAx>
        <c:axId val="8166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238765"/>
        <c:axId val="86443423"/>
      </c:scatterChart>
      <c:valAx>
        <c:axId val="23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423"/>
        <c:crossBetween val="midCat"/>
      </c:valAx>
      <c:valAx>
        <c:axId val="864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