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8674"/>
        <c:axId val="1253152"/>
      </c:lineChart>
      <c:catAx>
        <c:axId val="609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52"/>
        <c:auto val="1"/>
        <c:lblAlgn val="ctr"/>
        <c:lblOffset val="100"/>
        <c:noMultiLvlLbl val="0"/>
      </c:catAx>
      <c:valAx>
        <c:axId val="12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5944186"/>
        <c:axId val="69906089"/>
      </c:scatterChart>
      <c:valAx>
        <c:axId val="659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089"/>
        <c:crossBetween val="midCat"/>
      </c:valAx>
      <c:valAx>
        <c:axId val="699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