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1095"/>
        <c:axId val="62413121"/>
      </c:lineChart>
      <c:catAx>
        <c:axId val="591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121"/>
        <c:auto val="1"/>
        <c:lblAlgn val="ctr"/>
        <c:lblOffset val="100"/>
        <c:noMultiLvlLbl val="0"/>
      </c:catAx>
      <c:valAx>
        <c:axId val="624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91449559"/>
        <c:axId val="43520918"/>
      </c:scatterChart>
      <c:valAx>
        <c:axId val="914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918"/>
        <c:crossBetween val="midCat"/>
      </c:valAx>
      <c:valAx>
        <c:axId val="435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