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465"/>
        <c:axId val="15757434"/>
      </c:lineChart>
      <c:catAx>
        <c:axId val="401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434"/>
        <c:auto val="1"/>
        <c:lblAlgn val="ctr"/>
        <c:lblOffset val="100"/>
        <c:noMultiLvlLbl val="0"/>
      </c:catAx>
      <c:valAx>
        <c:axId val="157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52659377"/>
        <c:axId val="2001600"/>
      </c:scatterChart>
      <c:valAx>
        <c:axId val="5265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00"/>
        <c:crossBetween val="midCat"/>
      </c:valAx>
      <c:valAx>
        <c:axId val="20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