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5264"/>
        <c:axId val="23391908"/>
      </c:lineChart>
      <c:catAx>
        <c:axId val="5710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908"/>
        <c:auto val="1"/>
        <c:lblAlgn val="ctr"/>
        <c:lblOffset val="100"/>
        <c:noMultiLvlLbl val="0"/>
      </c:catAx>
      <c:valAx>
        <c:axId val="233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94734208"/>
        <c:axId val="8585398"/>
      </c:scatterChart>
      <c:valAx>
        <c:axId val="9473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98"/>
        <c:crossBetween val="midCat"/>
      </c:valAx>
      <c:valAx>
        <c:axId val="85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