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4120"/>
        <c:axId val="29202180"/>
      </c:lineChart>
      <c:catAx>
        <c:axId val="4855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180"/>
        <c:auto val="1"/>
        <c:lblAlgn val="ctr"/>
        <c:lblOffset val="100"/>
        <c:noMultiLvlLbl val="0"/>
      </c:catAx>
      <c:valAx>
        <c:axId val="292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71284989"/>
        <c:axId val="37239323"/>
      </c:scatterChart>
      <c:valAx>
        <c:axId val="712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23"/>
        <c:crossBetween val="midCat"/>
      </c:valAx>
      <c:valAx>
        <c:axId val="372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