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7628"/>
        <c:axId val="4569831"/>
      </c:lineChart>
      <c:catAx>
        <c:axId val="235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31"/>
        <c:auto val="1"/>
        <c:lblAlgn val="ctr"/>
        <c:lblOffset val="100"/>
        <c:noMultiLvlLbl val="0"/>
      </c:catAx>
      <c:valAx>
        <c:axId val="45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64185800"/>
        <c:axId val="55867818"/>
      </c:scatterChart>
      <c:valAx>
        <c:axId val="641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818"/>
        <c:crossBetween val="midCat"/>
      </c:valAx>
      <c:valAx>
        <c:axId val="558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