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2179"/>
        <c:axId val="58529849"/>
      </c:lineChart>
      <c:catAx>
        <c:axId val="9713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849"/>
        <c:auto val="1"/>
        <c:lblAlgn val="ctr"/>
        <c:lblOffset val="100"/>
        <c:noMultiLvlLbl val="0"/>
      </c:catAx>
      <c:valAx>
        <c:axId val="585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73514196"/>
        <c:axId val="47659667"/>
      </c:scatterChart>
      <c:valAx>
        <c:axId val="7351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667"/>
        <c:crossBetween val="midCat"/>
      </c:valAx>
      <c:valAx>
        <c:axId val="476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