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3515"/>
        <c:axId val="61328536"/>
      </c:lineChart>
      <c:catAx>
        <c:axId val="248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36"/>
        <c:auto val="1"/>
        <c:lblAlgn val="ctr"/>
        <c:lblOffset val="100"/>
        <c:noMultiLvlLbl val="0"/>
      </c:catAx>
      <c:valAx>
        <c:axId val="613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62833425"/>
        <c:axId val="85419148"/>
      </c:scatterChart>
      <c:valAx>
        <c:axId val="628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148"/>
        <c:crossBetween val="midCat"/>
      </c:valAx>
      <c:valAx>
        <c:axId val="854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